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gle" sheetId="1" state="visible" r:id="rId2"/>
    <sheet name="toothpaste" sheetId="2" state="visible" r:id="rId3"/>
    <sheet name="Market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Annual revenue of Google from 2008 to 2017 (in billion U.S. dollars)</t>
  </si>
  <si>
    <t xml:space="preserve">Year</t>
  </si>
  <si>
    <t xml:space="preserve">Revenue in billion U.S. dollars</t>
  </si>
  <si>
    <t xml:space="preserve">Price</t>
  </si>
  <si>
    <t xml:space="preserve">Competitors' price</t>
  </si>
  <si>
    <t xml:space="preserve">Advertising fee</t>
  </si>
  <si>
    <t xml:space="preserve">Price difference</t>
  </si>
  <si>
    <t xml:space="preserve">Sales</t>
  </si>
  <si>
    <t xml:space="preserve">($)</t>
  </si>
  <si>
    <t xml:space="preserve">(million $)</t>
  </si>
  <si>
    <t xml:space="preserve">Bull </t>
  </si>
  <si>
    <t xml:space="preserve">Bear </t>
  </si>
  <si>
    <t xml:space="preserve">Stagnant</t>
  </si>
  <si>
    <t xml:space="preserve">Bull</t>
  </si>
  <si>
    <t xml:space="preserve">B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40.26"/>
    <col collapsed="false" customWidth="true" hidden="false" outlineLevel="0" max="2" min="2" style="0" width="26.17"/>
  </cols>
  <sheetData>
    <row r="1" customFormat="false" ht="48" hidden="false" customHeight="true" outlineLevel="0" collapsed="false">
      <c r="A1" s="1" t="s">
        <v>0</v>
      </c>
      <c r="B1" s="1"/>
    </row>
    <row r="2" customFormat="false" ht="12.5" hidden="false" customHeight="false" outlineLevel="0" collapsed="false">
      <c r="A2" s="2" t="s">
        <v>1</v>
      </c>
      <c r="B2" s="3" t="s">
        <v>2</v>
      </c>
    </row>
    <row r="3" customFormat="false" ht="12.5" hidden="false" customHeight="false" outlineLevel="0" collapsed="false">
      <c r="A3" s="4" t="n">
        <v>2008</v>
      </c>
      <c r="B3" s="5" t="n">
        <v>21.8</v>
      </c>
    </row>
    <row r="4" customFormat="false" ht="12.5" hidden="false" customHeight="false" outlineLevel="0" collapsed="false">
      <c r="A4" s="4" t="n">
        <v>2009</v>
      </c>
      <c r="B4" s="5" t="n">
        <v>23.7</v>
      </c>
    </row>
    <row r="5" customFormat="false" ht="12.5" hidden="false" customHeight="false" outlineLevel="0" collapsed="false">
      <c r="A5" s="4" t="n">
        <v>2010</v>
      </c>
      <c r="B5" s="5" t="n">
        <v>29.3</v>
      </c>
    </row>
    <row r="6" customFormat="false" ht="12.5" hidden="false" customHeight="false" outlineLevel="0" collapsed="false">
      <c r="A6" s="4" t="n">
        <v>2011</v>
      </c>
      <c r="B6" s="5" t="n">
        <v>37.9</v>
      </c>
    </row>
    <row r="7" customFormat="false" ht="12.5" hidden="false" customHeight="false" outlineLevel="0" collapsed="false">
      <c r="A7" s="4" t="n">
        <v>2012</v>
      </c>
      <c r="B7" s="5" t="n">
        <v>50.18</v>
      </c>
    </row>
    <row r="8" customFormat="false" ht="12.5" hidden="false" customHeight="false" outlineLevel="0" collapsed="false">
      <c r="A8" s="4" t="n">
        <v>2013</v>
      </c>
      <c r="B8" s="5" t="n">
        <v>55.51</v>
      </c>
    </row>
    <row r="9" customFormat="false" ht="12.5" hidden="false" customHeight="false" outlineLevel="0" collapsed="false">
      <c r="A9" s="4" t="n">
        <v>2014</v>
      </c>
      <c r="B9" s="5" t="n">
        <v>65.67</v>
      </c>
    </row>
    <row r="10" customFormat="false" ht="12.5" hidden="false" customHeight="false" outlineLevel="0" collapsed="false">
      <c r="A10" s="4" t="n">
        <v>2015</v>
      </c>
      <c r="B10" s="5" t="n">
        <v>74.54</v>
      </c>
    </row>
    <row r="11" customFormat="false" ht="12.5" hidden="false" customHeight="false" outlineLevel="0" collapsed="false">
      <c r="A11" s="4" t="n">
        <v>2016</v>
      </c>
      <c r="B11" s="5" t="n">
        <v>89.46</v>
      </c>
    </row>
    <row r="12" customFormat="false" ht="13" hidden="false" customHeight="false" outlineLevel="0" collapsed="false">
      <c r="A12" s="6" t="n">
        <v>2017</v>
      </c>
      <c r="B12" s="7" t="n">
        <v>109.6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13.81"/>
    <col collapsed="false" customWidth="true" hidden="false" outlineLevel="0" max="2" min="2" style="8" width="25.17"/>
    <col collapsed="false" customWidth="true" hidden="false" outlineLevel="0" max="3" min="3" style="8" width="14.72"/>
    <col collapsed="false" customWidth="true" hidden="false" outlineLevel="0" max="4" min="4" style="8" width="16.26"/>
    <col collapsed="false" customWidth="true" hidden="false" outlineLevel="0" max="5" min="5" style="8" width="12.17"/>
  </cols>
  <sheetData>
    <row r="1" customFormat="false" ht="21.5" hidden="false" customHeight="true" outlineLevel="0" collapsed="false">
      <c r="A1" s="9" t="s">
        <v>3</v>
      </c>
      <c r="B1" s="10" t="s">
        <v>4</v>
      </c>
      <c r="C1" s="10" t="s">
        <v>5</v>
      </c>
      <c r="D1" s="10" t="s">
        <v>6</v>
      </c>
      <c r="E1" s="11" t="s">
        <v>7</v>
      </c>
    </row>
    <row r="2" customFormat="false" ht="21.5" hidden="false" customHeight="true" outlineLevel="0" collapsed="false">
      <c r="A2" s="12" t="s">
        <v>8</v>
      </c>
      <c r="B2" s="13" t="s">
        <v>8</v>
      </c>
      <c r="C2" s="13" t="s">
        <v>9</v>
      </c>
      <c r="D2" s="13" t="s">
        <v>8</v>
      </c>
      <c r="E2" s="14" t="s">
        <v>9</v>
      </c>
    </row>
    <row r="3" customFormat="false" ht="12.5" hidden="false" customHeight="false" outlineLevel="0" collapsed="false">
      <c r="A3" s="15" t="n">
        <v>3.85</v>
      </c>
      <c r="B3" s="16" t="n">
        <v>3.8</v>
      </c>
      <c r="C3" s="16" t="n">
        <v>5.5</v>
      </c>
      <c r="D3" s="16" t="n">
        <f aca="false">B3-A3</f>
        <v>-0.0500000000000003</v>
      </c>
      <c r="E3" s="17" t="n">
        <v>7.38</v>
      </c>
    </row>
    <row r="4" customFormat="false" ht="12.5" hidden="false" customHeight="false" outlineLevel="0" collapsed="false">
      <c r="A4" s="15" t="n">
        <v>3.75</v>
      </c>
      <c r="B4" s="16" t="n">
        <v>4</v>
      </c>
      <c r="C4" s="16" t="n">
        <v>6.75</v>
      </c>
      <c r="D4" s="16" t="n">
        <f aca="false">B4-A4</f>
        <v>0.25</v>
      </c>
      <c r="E4" s="17" t="n">
        <v>8.51</v>
      </c>
    </row>
    <row r="5" customFormat="false" ht="12.5" hidden="false" customHeight="false" outlineLevel="0" collapsed="false">
      <c r="A5" s="15" t="n">
        <v>3.7</v>
      </c>
      <c r="B5" s="16" t="n">
        <v>4.3</v>
      </c>
      <c r="C5" s="16" t="n">
        <v>7.25</v>
      </c>
      <c r="D5" s="16" t="n">
        <f aca="false">B5-A5</f>
        <v>0.6</v>
      </c>
      <c r="E5" s="17" t="n">
        <v>9.52</v>
      </c>
    </row>
    <row r="6" customFormat="false" ht="12.5" hidden="false" customHeight="false" outlineLevel="0" collapsed="false">
      <c r="A6" s="15" t="n">
        <v>3.7</v>
      </c>
      <c r="B6" s="16" t="n">
        <v>3.7</v>
      </c>
      <c r="C6" s="16" t="n">
        <v>5.5</v>
      </c>
      <c r="D6" s="16" t="n">
        <f aca="false">B6-A6</f>
        <v>0</v>
      </c>
      <c r="E6" s="17" t="n">
        <v>7.5</v>
      </c>
    </row>
    <row r="7" customFormat="false" ht="12.5" hidden="false" customHeight="false" outlineLevel="0" collapsed="false">
      <c r="A7" s="15" t="n">
        <v>3.6</v>
      </c>
      <c r="B7" s="16" t="n">
        <v>3.85</v>
      </c>
      <c r="C7" s="16" t="n">
        <v>7</v>
      </c>
      <c r="D7" s="16" t="n">
        <f aca="false">B7-A7</f>
        <v>0.25</v>
      </c>
      <c r="E7" s="17" t="n">
        <v>9.33</v>
      </c>
    </row>
    <row r="8" customFormat="false" ht="12.5" hidden="false" customHeight="false" outlineLevel="0" collapsed="false">
      <c r="A8" s="15" t="n">
        <v>3.6</v>
      </c>
      <c r="B8" s="16" t="n">
        <v>3.8</v>
      </c>
      <c r="C8" s="16" t="n">
        <v>6.5</v>
      </c>
      <c r="D8" s="16" t="n">
        <f aca="false">B8-A8</f>
        <v>0.2</v>
      </c>
      <c r="E8" s="17" t="n">
        <v>8.28</v>
      </c>
    </row>
    <row r="9" customFormat="false" ht="12.5" hidden="false" customHeight="false" outlineLevel="0" collapsed="false">
      <c r="A9" s="15" t="n">
        <v>3.6</v>
      </c>
      <c r="B9" s="16" t="n">
        <v>3.75</v>
      </c>
      <c r="C9" s="16" t="n">
        <v>6.75</v>
      </c>
      <c r="D9" s="16" t="n">
        <f aca="false">B9-A9</f>
        <v>0.15</v>
      </c>
      <c r="E9" s="17" t="n">
        <v>8.75</v>
      </c>
    </row>
    <row r="10" customFormat="false" ht="12.5" hidden="false" customHeight="false" outlineLevel="0" collapsed="false">
      <c r="A10" s="15" t="n">
        <v>3.8</v>
      </c>
      <c r="B10" s="16" t="n">
        <v>3.85</v>
      </c>
      <c r="C10" s="16" t="n">
        <v>5.25</v>
      </c>
      <c r="D10" s="16" t="n">
        <f aca="false">B10-A10</f>
        <v>0.0500000000000003</v>
      </c>
      <c r="E10" s="17" t="n">
        <v>7.87</v>
      </c>
    </row>
    <row r="11" customFormat="false" ht="12.5" hidden="false" customHeight="false" outlineLevel="0" collapsed="false">
      <c r="A11" s="15" t="n">
        <v>3.8</v>
      </c>
      <c r="B11" s="16" t="n">
        <v>3.65</v>
      </c>
      <c r="C11" s="16" t="n">
        <v>5.25</v>
      </c>
      <c r="D11" s="16" t="n">
        <f aca="false">B11-A11</f>
        <v>-0.15</v>
      </c>
      <c r="E11" s="17" t="n">
        <v>7.1</v>
      </c>
    </row>
    <row r="12" customFormat="false" ht="12.5" hidden="false" customHeight="false" outlineLevel="0" collapsed="false">
      <c r="A12" s="15" t="n">
        <v>3.85</v>
      </c>
      <c r="B12" s="16" t="n">
        <v>4</v>
      </c>
      <c r="C12" s="16" t="n">
        <v>6</v>
      </c>
      <c r="D12" s="16" t="n">
        <f aca="false">B12-A12</f>
        <v>0.15</v>
      </c>
      <c r="E12" s="17" t="n">
        <v>8</v>
      </c>
    </row>
    <row r="13" customFormat="false" ht="12.5" hidden="false" customHeight="false" outlineLevel="0" collapsed="false">
      <c r="A13" s="15" t="n">
        <v>3.9</v>
      </c>
      <c r="B13" s="16" t="n">
        <v>4.1</v>
      </c>
      <c r="C13" s="16" t="n">
        <v>6.5</v>
      </c>
      <c r="D13" s="16" t="n">
        <f aca="false">B13-A13</f>
        <v>0.2</v>
      </c>
      <c r="E13" s="17" t="n">
        <v>7.89</v>
      </c>
    </row>
    <row r="14" customFormat="false" ht="12.5" hidden="false" customHeight="false" outlineLevel="0" collapsed="false">
      <c r="A14" s="15" t="n">
        <v>3.9</v>
      </c>
      <c r="B14" s="16" t="n">
        <v>4</v>
      </c>
      <c r="C14" s="16" t="n">
        <v>6.25</v>
      </c>
      <c r="D14" s="16" t="n">
        <f aca="false">B14-A14</f>
        <v>0.1</v>
      </c>
      <c r="E14" s="17" t="n">
        <v>8.15</v>
      </c>
    </row>
    <row r="15" customFormat="false" ht="12.5" hidden="false" customHeight="false" outlineLevel="0" collapsed="false">
      <c r="A15" s="15" t="n">
        <v>3.7</v>
      </c>
      <c r="B15" s="16" t="n">
        <v>4.1</v>
      </c>
      <c r="C15" s="16" t="n">
        <v>7</v>
      </c>
      <c r="D15" s="16" t="n">
        <f aca="false">B15-A15</f>
        <v>0.399999999999999</v>
      </c>
      <c r="E15" s="17" t="n">
        <v>9.1</v>
      </c>
    </row>
    <row r="16" customFormat="false" ht="12.5" hidden="false" customHeight="false" outlineLevel="0" collapsed="false">
      <c r="A16" s="15" t="n">
        <v>3.75</v>
      </c>
      <c r="B16" s="16" t="n">
        <v>4.2</v>
      </c>
      <c r="C16" s="16" t="n">
        <v>6.9</v>
      </c>
      <c r="D16" s="16" t="n">
        <f aca="false">B16-A16</f>
        <v>0.45</v>
      </c>
      <c r="E16" s="17" t="n">
        <v>8.86</v>
      </c>
    </row>
    <row r="17" customFormat="false" ht="12.5" hidden="false" customHeight="false" outlineLevel="0" collapsed="false">
      <c r="A17" s="15" t="n">
        <v>3.75</v>
      </c>
      <c r="B17" s="16" t="n">
        <v>4.1</v>
      </c>
      <c r="C17" s="16" t="n">
        <v>6.8</v>
      </c>
      <c r="D17" s="16" t="n">
        <f aca="false">B17-A17</f>
        <v>0.35</v>
      </c>
      <c r="E17" s="17" t="n">
        <v>8.9</v>
      </c>
    </row>
    <row r="18" customFormat="false" ht="12.5" hidden="false" customHeight="false" outlineLevel="0" collapsed="false">
      <c r="A18" s="15" t="n">
        <v>3.8</v>
      </c>
      <c r="B18" s="16" t="n">
        <v>4.1</v>
      </c>
      <c r="C18" s="16" t="n">
        <v>6.8</v>
      </c>
      <c r="D18" s="16" t="n">
        <f aca="false">B18-A18</f>
        <v>0.3</v>
      </c>
      <c r="E18" s="17" t="n">
        <v>8.87</v>
      </c>
    </row>
    <row r="19" customFormat="false" ht="12.5" hidden="false" customHeight="false" outlineLevel="0" collapsed="false">
      <c r="A19" s="15" t="n">
        <v>3.7</v>
      </c>
      <c r="B19" s="16" t="n">
        <v>4.2</v>
      </c>
      <c r="C19" s="16" t="n">
        <v>7.1</v>
      </c>
      <c r="D19" s="16" t="n">
        <f aca="false">B19-A19</f>
        <v>0.5</v>
      </c>
      <c r="E19" s="17" t="n">
        <v>9.26</v>
      </c>
    </row>
    <row r="20" customFormat="false" ht="12.5" hidden="false" customHeight="false" outlineLevel="0" collapsed="false">
      <c r="A20" s="15" t="n">
        <v>3.8</v>
      </c>
      <c r="B20" s="16" t="n">
        <v>4.3</v>
      </c>
      <c r="C20" s="16" t="n">
        <v>7</v>
      </c>
      <c r="D20" s="16" t="n">
        <f aca="false">B20-A20</f>
        <v>0.5</v>
      </c>
      <c r="E20" s="17" t="n">
        <v>9</v>
      </c>
    </row>
    <row r="21" customFormat="false" ht="12.5" hidden="false" customHeight="false" outlineLevel="0" collapsed="false">
      <c r="A21" s="15" t="n">
        <v>3.7</v>
      </c>
      <c r="B21" s="16" t="n">
        <v>4.1</v>
      </c>
      <c r="C21" s="16" t="n">
        <v>6.8</v>
      </c>
      <c r="D21" s="16" t="n">
        <f aca="false">B21-A21</f>
        <v>0.399999999999999</v>
      </c>
      <c r="E21" s="17" t="n">
        <v>8.75</v>
      </c>
    </row>
    <row r="22" customFormat="false" ht="12.5" hidden="false" customHeight="false" outlineLevel="0" collapsed="false">
      <c r="A22" s="15" t="n">
        <v>3.8</v>
      </c>
      <c r="B22" s="16" t="n">
        <v>3.75</v>
      </c>
      <c r="C22" s="16" t="n">
        <v>6.5</v>
      </c>
      <c r="D22" s="16" t="n">
        <f aca="false">B22-A22</f>
        <v>-0.0499999999999998</v>
      </c>
      <c r="E22" s="17" t="n">
        <v>7.95</v>
      </c>
    </row>
    <row r="23" customFormat="false" ht="12.5" hidden="false" customHeight="false" outlineLevel="0" collapsed="false">
      <c r="A23" s="15" t="n">
        <v>3.8</v>
      </c>
      <c r="B23" s="16" t="n">
        <v>3.75</v>
      </c>
      <c r="C23" s="16" t="n">
        <v>6.25</v>
      </c>
      <c r="D23" s="16" t="n">
        <f aca="false">B23-A23</f>
        <v>-0.0499999999999998</v>
      </c>
      <c r="E23" s="17" t="n">
        <v>7.65</v>
      </c>
    </row>
    <row r="24" customFormat="false" ht="12.5" hidden="false" customHeight="false" outlineLevel="0" collapsed="false">
      <c r="A24" s="15" t="n">
        <v>3.75</v>
      </c>
      <c r="B24" s="16" t="n">
        <v>3.65</v>
      </c>
      <c r="C24" s="16" t="n">
        <v>6</v>
      </c>
      <c r="D24" s="16" t="n">
        <f aca="false">B24-A24</f>
        <v>-0.1</v>
      </c>
      <c r="E24" s="17" t="n">
        <v>7.27</v>
      </c>
    </row>
    <row r="25" customFormat="false" ht="12.5" hidden="false" customHeight="false" outlineLevel="0" collapsed="false">
      <c r="A25" s="15" t="n">
        <v>3.7</v>
      </c>
      <c r="B25" s="16" t="n">
        <v>3.9</v>
      </c>
      <c r="C25" s="16" t="n">
        <v>6.5</v>
      </c>
      <c r="D25" s="16" t="n">
        <f aca="false">B25-A25</f>
        <v>0.2</v>
      </c>
      <c r="E25" s="17" t="n">
        <v>8</v>
      </c>
    </row>
    <row r="26" customFormat="false" ht="12.5" hidden="false" customHeight="false" outlineLevel="0" collapsed="false">
      <c r="A26" s="15" t="n">
        <v>3.55</v>
      </c>
      <c r="B26" s="16" t="n">
        <v>3.65</v>
      </c>
      <c r="C26" s="16" t="n">
        <v>7</v>
      </c>
      <c r="D26" s="16" t="n">
        <f aca="false">B26-A26</f>
        <v>0.1</v>
      </c>
      <c r="E26" s="17" t="n">
        <v>8.5</v>
      </c>
    </row>
    <row r="27" customFormat="false" ht="12.5" hidden="false" customHeight="false" outlineLevel="0" collapsed="false">
      <c r="A27" s="15" t="n">
        <v>3.6</v>
      </c>
      <c r="B27" s="16" t="n">
        <v>4.1</v>
      </c>
      <c r="C27" s="16" t="n">
        <v>6.8</v>
      </c>
      <c r="D27" s="16" t="n">
        <f aca="false">B27-A27</f>
        <v>0.5</v>
      </c>
      <c r="E27" s="17" t="n">
        <v>8.75</v>
      </c>
    </row>
    <row r="28" customFormat="false" ht="12.5" hidden="false" customHeight="false" outlineLevel="0" collapsed="false">
      <c r="A28" s="15" t="n">
        <v>3.65</v>
      </c>
      <c r="B28" s="16" t="n">
        <v>4.25</v>
      </c>
      <c r="C28" s="16" t="n">
        <v>6.8</v>
      </c>
      <c r="D28" s="16" t="n">
        <f aca="false">B28-A28</f>
        <v>0.6</v>
      </c>
      <c r="E28" s="17" t="n">
        <v>9.21</v>
      </c>
    </row>
    <row r="29" customFormat="false" ht="12.5" hidden="false" customHeight="false" outlineLevel="0" collapsed="false">
      <c r="A29" s="15" t="n">
        <v>3.7</v>
      </c>
      <c r="B29" s="16" t="n">
        <v>3.65</v>
      </c>
      <c r="C29" s="16" t="n">
        <v>6.5</v>
      </c>
      <c r="D29" s="16" t="n">
        <f aca="false">B29-A29</f>
        <v>-0.0500000000000003</v>
      </c>
      <c r="E29" s="17" t="n">
        <v>8.27</v>
      </c>
    </row>
    <row r="30" customFormat="false" ht="12.5" hidden="false" customHeight="false" outlineLevel="0" collapsed="false">
      <c r="A30" s="15" t="n">
        <v>3.75</v>
      </c>
      <c r="B30" s="16" t="n">
        <v>3.75</v>
      </c>
      <c r="C30" s="16" t="n">
        <v>5.75</v>
      </c>
      <c r="D30" s="16" t="n">
        <f aca="false">B30-A30</f>
        <v>0</v>
      </c>
      <c r="E30" s="17" t="n">
        <v>7.67</v>
      </c>
    </row>
    <row r="31" customFormat="false" ht="12.5" hidden="false" customHeight="false" outlineLevel="0" collapsed="false">
      <c r="A31" s="15" t="n">
        <v>3.8</v>
      </c>
      <c r="B31" s="16" t="n">
        <v>3.85</v>
      </c>
      <c r="C31" s="16" t="n">
        <v>5.8</v>
      </c>
      <c r="D31" s="16" t="n">
        <f aca="false">B31-A31</f>
        <v>0.0500000000000003</v>
      </c>
      <c r="E31" s="17" t="n">
        <v>7.93</v>
      </c>
    </row>
    <row r="32" customFormat="false" ht="13" hidden="false" customHeight="false" outlineLevel="0" collapsed="false">
      <c r="A32" s="18" t="n">
        <v>3.7</v>
      </c>
      <c r="B32" s="19" t="n">
        <v>4.25</v>
      </c>
      <c r="C32" s="19" t="n">
        <v>6.8</v>
      </c>
      <c r="D32" s="19" t="n">
        <f aca="false">B32-A32</f>
        <v>0.55</v>
      </c>
      <c r="E32" s="20" t="n">
        <v>9.26</v>
      </c>
    </row>
  </sheetData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71875" defaultRowHeight="12.5" zeroHeight="false" outlineLevelRow="0" outlineLevelCol="0"/>
  <sheetData>
    <row r="1" customFormat="false" ht="12.5" hidden="false" customHeight="false" outlineLevel="0" collapsed="false">
      <c r="A1" s="21"/>
      <c r="B1" s="22" t="s">
        <v>10</v>
      </c>
      <c r="C1" s="22" t="s">
        <v>11</v>
      </c>
      <c r="D1" s="23" t="s">
        <v>12</v>
      </c>
    </row>
    <row r="2" customFormat="false" ht="12.5" hidden="false" customHeight="false" outlineLevel="0" collapsed="false">
      <c r="A2" s="24" t="s">
        <v>13</v>
      </c>
      <c r="B2" s="25" t="n">
        <v>0.9</v>
      </c>
      <c r="C2" s="25" t="n">
        <v>0.075</v>
      </c>
      <c r="D2" s="26" t="n">
        <v>0.025</v>
      </c>
    </row>
    <row r="3" customFormat="false" ht="12.5" hidden="false" customHeight="false" outlineLevel="0" collapsed="false">
      <c r="A3" s="24" t="s">
        <v>14</v>
      </c>
      <c r="B3" s="25" t="n">
        <v>0.15</v>
      </c>
      <c r="C3" s="25" t="n">
        <v>0.8</v>
      </c>
      <c r="D3" s="26" t="n">
        <v>0.05</v>
      </c>
    </row>
    <row r="4" customFormat="false" ht="13" hidden="false" customHeight="false" outlineLevel="0" collapsed="false">
      <c r="A4" s="27" t="s">
        <v>12</v>
      </c>
      <c r="B4" s="28" t="n">
        <v>0.25</v>
      </c>
      <c r="C4" s="28" t="n">
        <v>0.25</v>
      </c>
      <c r="D4" s="29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6T02:52:22Z</dcterms:created>
  <dc:creator>王小虾</dc:creator>
  <dc:description/>
  <dc:language>en-US</dc:language>
  <cp:lastModifiedBy>王小虾</cp:lastModifiedBy>
  <dcterms:modified xsi:type="dcterms:W3CDTF">2018-09-17T05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456</vt:lpwstr>
  </property>
</Properties>
</file>